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669075"/>
        <c:axId val="38440162"/>
      </c:scatterChart>
      <c:valAx>
        <c:axId val="42669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40162"/>
        <c:crossesAt val="0"/>
        <c:crossBetween val="midCat"/>
      </c:valAx>
      <c:valAx>
        <c:axId val="38440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690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