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80744"/>
        <c:axId val="6114445"/>
      </c:scatterChart>
      <c:valAx>
        <c:axId val="25280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5"/>
        <c:crossesAt val="0"/>
        <c:crossBetween val="midCat"/>
      </c:valAx>
      <c:valAx>
        <c:axId val="611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1356"/>
        <c:axId val="18381647"/>
      </c:scatterChart>
      <c:valAx>
        <c:axId val="5291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647"/>
        <c:crossesAt val="0"/>
        <c:crossBetween val="midCat"/>
      </c:valAx>
      <c:valAx>
        <c:axId val="1838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