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98685"/>
        <c:axId val="79474567"/>
      </c:scatterChart>
      <c:valAx>
        <c:axId val="63398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567"/>
        <c:crossesAt val="0"/>
        <c:crossBetween val="midCat"/>
      </c:valAx>
      <c:valAx>
        <c:axId val="79474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90940"/>
        <c:axId val="46326755"/>
      </c:scatterChart>
      <c:valAx>
        <c:axId val="26790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755"/>
        <c:crossesAt val="0"/>
        <c:crossBetween val="midCat"/>
      </c:valAx>
      <c:valAx>
        <c:axId val="4632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