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82018"/>
        <c:axId val="12184729"/>
      </c:scatterChart>
      <c:valAx>
        <c:axId val="24382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729"/>
        <c:crossesAt val="0"/>
        <c:crossBetween val="midCat"/>
      </c:valAx>
      <c:valAx>
        <c:axId val="12184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76197"/>
        <c:axId val="49127852"/>
      </c:scatterChart>
      <c:valAx>
        <c:axId val="28676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852"/>
        <c:crossesAt val="0"/>
        <c:crossBetween val="midCat"/>
      </c:valAx>
      <c:valAx>
        <c:axId val="4912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