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2350"/>
        <c:axId val="66422522"/>
      </c:scatterChart>
      <c:valAx>
        <c:axId val="1742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522"/>
        <c:crossesAt val="0"/>
        <c:crossBetween val="midCat"/>
      </c:valAx>
      <c:valAx>
        <c:axId val="6642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60889"/>
        <c:axId val="16670055"/>
      </c:scatterChart>
      <c:valAx>
        <c:axId val="24660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055"/>
        <c:crossesAt val="0"/>
        <c:crossBetween val="midCat"/>
      </c:valAx>
      <c:valAx>
        <c:axId val="16670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